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4337145"/>
        <c:axId val="18835764"/>
      </c:scatterChart>
      <c:valAx>
        <c:axId val="433714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764"/>
        <c:crossesAt val="0"/>
        <c:crossBetween val="midCat"/>
        <c:majorUnit val="5"/>
      </c:valAx>
      <c:valAx>
        <c:axId val="188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7714244"/>
        <c:axId val="66507959"/>
      </c:areaChart>
      <c:catAx>
        <c:axId val="77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59"/>
        <c:crossesAt val="0"/>
        <c:auto val="1"/>
        <c:lblAlgn val="ctr"/>
        <c:lblOffset val="100"/>
        <c:noMultiLvlLbl val="0"/>
      </c:catAx>
      <c:valAx>
        <c:axId val="665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70056423"/>
        <c:axId val="22246676"/>
      </c:scatterChart>
      <c:valAx>
        <c:axId val="7005642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76"/>
        <c:crossesAt val="0"/>
        <c:crossBetween val="midCat"/>
        <c:majorUnit val="5"/>
      </c:valAx>
      <c:valAx>
        <c:axId val="222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77451961"/>
        <c:axId val="33923451"/>
      </c:scatterChart>
      <c:valAx>
        <c:axId val="7745196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451"/>
        <c:crossesAt val="0"/>
        <c:crossBetween val="midCat"/>
        <c:majorUnit val="5"/>
      </c:valAx>
      <c:valAx>
        <c:axId val="339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18350353"/>
        <c:axId val="49404847"/>
      </c:scatterChart>
      <c:valAx>
        <c:axId val="1835035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847"/>
        <c:crossesAt val="0"/>
        <c:crossBetween val="midCat"/>
      </c:valAx>
      <c:valAx>
        <c:axId val="494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